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74924"/>
        <c:axId val="36849759"/>
      </c:barChart>
      <c:catAx>
        <c:axId val="437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59"/>
        <c:auto val="1"/>
        <c:lblAlgn val="ctr"/>
        <c:lblOffset val="100"/>
        <c:noMultiLvlLbl val="0"/>
      </c:catAx>
      <c:valAx>
        <c:axId val="368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9347"/>
        <c:axId val="9837599"/>
      </c:barChart>
      <c:catAx>
        <c:axId val="723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99"/>
        <c:auto val="1"/>
        <c:lblAlgn val="ctr"/>
        <c:lblOffset val="100"/>
        <c:noMultiLvlLbl val="0"/>
      </c:catAx>
      <c:valAx>
        <c:axId val="98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9730"/>
        <c:axId val="61945273"/>
      </c:barChart>
      <c:catAx>
        <c:axId val="177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273"/>
        <c:auto val="1"/>
        <c:lblAlgn val="ctr"/>
        <c:lblOffset val="100"/>
        <c:noMultiLvlLbl val="0"/>
      </c:catAx>
      <c:valAx>
        <c:axId val="619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179"/>
        <c:axId val="58809577"/>
      </c:barChart>
      <c:catAx>
        <c:axId val="93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577"/>
        <c:auto val="1"/>
        <c:lblAlgn val="ctr"/>
        <c:lblOffset val="100"/>
        <c:noMultiLvlLbl val="0"/>
      </c:catAx>
      <c:valAx>
        <c:axId val="588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9759"/>
        <c:axId val="76815795"/>
      </c:barChart>
      <c:catAx>
        <c:axId val="430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95"/>
        <c:auto val="1"/>
        <c:lblAlgn val="ctr"/>
        <c:lblOffset val="100"/>
        <c:noMultiLvlLbl val="0"/>
      </c:catAx>
      <c:valAx>
        <c:axId val="768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2733"/>
        <c:axId val="51312884"/>
      </c:barChart>
      <c:catAx>
        <c:axId val="425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884"/>
        <c:auto val="1"/>
        <c:lblAlgn val="ctr"/>
        <c:lblOffset val="100"/>
        <c:noMultiLvlLbl val="0"/>
      </c:catAx>
      <c:valAx>
        <c:axId val="513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775"/>
        <c:axId val="5865351"/>
      </c:barChart>
      <c:catAx>
        <c:axId val="93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1"/>
        <c:auto val="1"/>
        <c:lblAlgn val="ctr"/>
        <c:lblOffset val="100"/>
        <c:noMultiLvlLbl val="0"/>
      </c:catAx>
      <c:valAx>
        <c:axId val="58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84446"/>
        <c:axId val="64130774"/>
      </c:barChart>
      <c:catAx>
        <c:axId val="825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74"/>
        <c:auto val="1"/>
        <c:lblAlgn val="ctr"/>
        <c:lblOffset val="100"/>
        <c:noMultiLvlLbl val="0"/>
      </c:catAx>
      <c:valAx>
        <c:axId val="641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0077"/>
        <c:axId val="78152579"/>
      </c:barChart>
      <c:catAx>
        <c:axId val="442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79"/>
        <c:auto val="1"/>
        <c:lblAlgn val="ctr"/>
        <c:lblOffset val="100"/>
        <c:noMultiLvlLbl val="0"/>
      </c:catAx>
      <c:valAx>
        <c:axId val="781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0707"/>
        <c:axId val="76891391"/>
      </c:barChart>
      <c:catAx>
        <c:axId val="716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391"/>
        <c:auto val="1"/>
        <c:lblAlgn val="ctr"/>
        <c:lblOffset val="100"/>
        <c:noMultiLvlLbl val="0"/>
      </c:catAx>
      <c:valAx>
        <c:axId val="768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36892"/>
        <c:axId val="83570357"/>
      </c:barChart>
      <c:catAx>
        <c:axId val="327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357"/>
        <c:auto val="1"/>
        <c:lblAlgn val="ctr"/>
        <c:lblOffset val="100"/>
        <c:noMultiLvlLbl val="0"/>
      </c:catAx>
      <c:valAx>
        <c:axId val="835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5083"/>
        <c:axId val="72138823"/>
      </c:barChart>
      <c:catAx>
        <c:axId val="204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23"/>
        <c:auto val="1"/>
        <c:lblAlgn val="ctr"/>
        <c:lblOffset val="100"/>
        <c:noMultiLvlLbl val="0"/>
      </c:catAx>
      <c:valAx>
        <c:axId val="721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3641"/>
        <c:axId val="8677302"/>
      </c:barChart>
      <c:catAx>
        <c:axId val="674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2"/>
        <c:auto val="1"/>
        <c:lblAlgn val="ctr"/>
        <c:lblOffset val="100"/>
        <c:noMultiLvlLbl val="0"/>
      </c:catAx>
      <c:valAx>
        <c:axId val="86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3533"/>
        <c:axId val="143838"/>
      </c:barChart>
      <c:catAx>
        <c:axId val="706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8"/>
        <c:auto val="1"/>
        <c:lblAlgn val="ctr"/>
        <c:lblOffset val="100"/>
        <c:noMultiLvlLbl val="0"/>
      </c:catAx>
      <c:valAx>
        <c:axId val="1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7509"/>
        <c:axId val="22653774"/>
      </c:barChart>
      <c:catAx>
        <c:axId val="493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74"/>
        <c:auto val="1"/>
        <c:lblAlgn val="ctr"/>
        <c:lblOffset val="100"/>
        <c:noMultiLvlLbl val="0"/>
      </c:catAx>
      <c:valAx>
        <c:axId val="226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3409"/>
        <c:axId val="30989465"/>
      </c:barChart>
      <c:catAx>
        <c:axId val="230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65"/>
        <c:auto val="1"/>
        <c:lblAlgn val="ctr"/>
        <c:lblOffset val="100"/>
        <c:noMultiLvlLbl val="0"/>
      </c:catAx>
      <c:valAx>
        <c:axId val="309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8356"/>
        <c:axId val="58747995"/>
      </c:barChart>
      <c:catAx>
        <c:axId val="361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95"/>
        <c:auto val="1"/>
        <c:lblAlgn val="ctr"/>
        <c:lblOffset val="100"/>
        <c:noMultiLvlLbl val="0"/>
      </c:catAx>
      <c:valAx>
        <c:axId val="58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031"/>
        <c:axId val="46072592"/>
      </c:barChart>
      <c:catAx>
        <c:axId val="64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592"/>
        <c:auto val="1"/>
        <c:lblAlgn val="ctr"/>
        <c:lblOffset val="100"/>
        <c:noMultiLvlLbl val="0"/>
      </c:catAx>
      <c:valAx>
        <c:axId val="460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