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94016"/>
        <c:axId val="58216720"/>
      </c:scatterChart>
      <c:valAx>
        <c:axId val="3279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720"/>
        <c:crossesAt val="0"/>
        <c:crossBetween val="midCat"/>
      </c:valAx>
      <c:valAx>
        <c:axId val="5821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45815"/>
        <c:axId val="70305046"/>
      </c:scatterChart>
      <c:valAx>
        <c:axId val="2864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046"/>
        <c:crossesAt val="0"/>
        <c:crossBetween val="midCat"/>
      </c:valAx>
      <c:valAx>
        <c:axId val="7030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46777"/>
        <c:axId val="56299730"/>
      </c:scatterChart>
      <c:valAx>
        <c:axId val="1974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730"/>
        <c:crossesAt val="0"/>
        <c:crossBetween val="midCat"/>
      </c:valAx>
      <c:valAx>
        <c:axId val="5629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40169"/>
        <c:axId val="97679085"/>
      </c:scatterChart>
      <c:valAx>
        <c:axId val="7354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085"/>
        <c:crossesAt val="0"/>
        <c:crossBetween val="midCat"/>
      </c:valAx>
      <c:valAx>
        <c:axId val="9767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