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216183"/>
        <c:axId val="78122676"/>
      </c:barChart>
      <c:catAx>
        <c:axId val="962161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122676"/>
        <c:crossesAt val="0"/>
        <c:auto val="1"/>
        <c:lblAlgn val="ctr"/>
        <c:lblOffset val="100"/>
        <c:noMultiLvlLbl val="0"/>
      </c:catAx>
      <c:valAx>
        <c:axId val="781226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2161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369867"/>
        <c:axId val="64665057"/>
      </c:barChart>
      <c:catAx>
        <c:axId val="35369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665057"/>
        <c:crossesAt val="0"/>
        <c:auto val="1"/>
        <c:lblAlgn val="ctr"/>
        <c:lblOffset val="100"/>
        <c:noMultiLvlLbl val="0"/>
      </c:catAx>
      <c:valAx>
        <c:axId val="646650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3698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