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917076"/>
        <c:axId val="87079121"/>
      </c:barChart>
      <c:catAx>
        <c:axId val="42917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079121"/>
        <c:crossesAt val="0"/>
        <c:auto val="1"/>
        <c:lblAlgn val="ctr"/>
        <c:lblOffset val="100"/>
        <c:noMultiLvlLbl val="0"/>
      </c:catAx>
      <c:valAx>
        <c:axId val="870791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170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940523"/>
        <c:axId val="99202855"/>
      </c:barChart>
      <c:catAx>
        <c:axId val="78940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202855"/>
        <c:crossesAt val="0"/>
        <c:auto val="1"/>
        <c:lblAlgn val="ctr"/>
        <c:lblOffset val="100"/>
        <c:noMultiLvlLbl val="0"/>
      </c:catAx>
      <c:valAx>
        <c:axId val="992028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9405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