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03984"/>
        <c:axId val="96407914"/>
      </c:scatterChart>
      <c:valAx>
        <c:axId val="62039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7914"/>
        <c:crossesAt val="0"/>
        <c:crossBetween val="midCat"/>
      </c:valAx>
      <c:valAx>
        <c:axId val="964079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9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953081"/>
        <c:axId val="71311750"/>
      </c:scatterChart>
      <c:valAx>
        <c:axId val="529530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1750"/>
        <c:crossesAt val="0"/>
        <c:crossBetween val="midCat"/>
      </c:valAx>
      <c:valAx>
        <c:axId val="713117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30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08875"/>
        <c:axId val="48363702"/>
      </c:scatterChart>
      <c:valAx>
        <c:axId val="83088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3702"/>
        <c:crossesAt val="0"/>
        <c:crossBetween val="midCat"/>
      </c:valAx>
      <c:valAx>
        <c:axId val="483637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8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481749"/>
        <c:axId val="86882204"/>
      </c:scatterChart>
      <c:valAx>
        <c:axId val="294817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2204"/>
        <c:crossesAt val="0"/>
        <c:crossBetween val="midCat"/>
      </c:valAx>
      <c:valAx>
        <c:axId val="868822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17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