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51331"/>
        <c:axId val="14574729"/>
      </c:barChart>
      <c:catAx>
        <c:axId val="195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729"/>
        <c:auto val="1"/>
        <c:lblAlgn val="ctr"/>
        <c:lblOffset val="100"/>
        <c:noMultiLvlLbl val="0"/>
      </c:catAx>
      <c:valAx>
        <c:axId val="1457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39764"/>
        <c:axId val="20462630"/>
      </c:barChart>
      <c:catAx>
        <c:axId val="2593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30"/>
        <c:auto val="1"/>
        <c:lblAlgn val="ctr"/>
        <c:lblOffset val="100"/>
        <c:noMultiLvlLbl val="0"/>
      </c:catAx>
      <c:valAx>
        <c:axId val="204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94021"/>
        <c:axId val="3905619"/>
      </c:barChart>
      <c:catAx>
        <c:axId val="243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619"/>
        <c:auto val="1"/>
        <c:lblAlgn val="ctr"/>
        <c:lblOffset val="100"/>
        <c:noMultiLvlLbl val="0"/>
      </c:catAx>
      <c:valAx>
        <c:axId val="390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32785"/>
        <c:axId val="10552267"/>
      </c:barChart>
      <c:catAx>
        <c:axId val="843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267"/>
        <c:auto val="1"/>
        <c:lblAlgn val="ctr"/>
        <c:lblOffset val="100"/>
        <c:noMultiLvlLbl val="0"/>
      </c:catAx>
      <c:valAx>
        <c:axId val="1055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3585"/>
        <c:axId val="63600247"/>
      </c:barChart>
      <c:catAx>
        <c:axId val="603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247"/>
        <c:auto val="1"/>
        <c:lblAlgn val="ctr"/>
        <c:lblOffset val="100"/>
        <c:noMultiLvlLbl val="0"/>
      </c:catAx>
      <c:valAx>
        <c:axId val="6360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07048"/>
        <c:axId val="73376136"/>
      </c:barChart>
      <c:catAx>
        <c:axId val="9370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136"/>
        <c:auto val="1"/>
        <c:lblAlgn val="ctr"/>
        <c:lblOffset val="100"/>
        <c:noMultiLvlLbl val="0"/>
      </c:catAx>
      <c:valAx>
        <c:axId val="7337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6002"/>
        <c:axId val="90471944"/>
      </c:barChart>
      <c:catAx>
        <c:axId val="3154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944"/>
        <c:auto val="1"/>
        <c:lblAlgn val="ctr"/>
        <c:lblOffset val="100"/>
        <c:noMultiLvlLbl val="0"/>
      </c:catAx>
      <c:valAx>
        <c:axId val="9047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19326"/>
        <c:axId val="72635754"/>
      </c:barChart>
      <c:catAx>
        <c:axId val="1721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754"/>
        <c:auto val="1"/>
        <c:lblAlgn val="ctr"/>
        <c:lblOffset val="100"/>
        <c:noMultiLvlLbl val="0"/>
      </c:catAx>
      <c:valAx>
        <c:axId val="7263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90115"/>
        <c:axId val="28726546"/>
      </c:barChart>
      <c:catAx>
        <c:axId val="286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46"/>
        <c:auto val="1"/>
        <c:lblAlgn val="ctr"/>
        <c:lblOffset val="100"/>
        <c:noMultiLvlLbl val="0"/>
      </c:catAx>
      <c:valAx>
        <c:axId val="2872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86098"/>
        <c:axId val="2161430"/>
      </c:barChart>
      <c:catAx>
        <c:axId val="9298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30"/>
        <c:auto val="1"/>
        <c:lblAlgn val="ctr"/>
        <c:lblOffset val="100"/>
        <c:noMultiLvlLbl val="0"/>
      </c:catAx>
      <c:valAx>
        <c:axId val="216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6727"/>
        <c:axId val="37193676"/>
      </c:barChart>
      <c:catAx>
        <c:axId val="73896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676"/>
        <c:auto val="1"/>
        <c:lblAlgn val="ctr"/>
        <c:lblOffset val="100"/>
        <c:noMultiLvlLbl val="0"/>
      </c:catAx>
      <c:valAx>
        <c:axId val="3719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6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1409"/>
        <c:axId val="74124155"/>
      </c:barChart>
      <c:catAx>
        <c:axId val="512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155"/>
        <c:auto val="1"/>
        <c:lblAlgn val="ctr"/>
        <c:lblOffset val="100"/>
        <c:noMultiLvlLbl val="0"/>
      </c:catAx>
      <c:valAx>
        <c:axId val="7412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02873"/>
        <c:axId val="16574717"/>
      </c:barChart>
      <c:catAx>
        <c:axId val="6200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717"/>
        <c:auto val="1"/>
        <c:lblAlgn val="ctr"/>
        <c:lblOffset val="100"/>
        <c:noMultiLvlLbl val="0"/>
      </c:catAx>
      <c:valAx>
        <c:axId val="1657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27025"/>
        <c:axId val="73587188"/>
      </c:barChart>
      <c:catAx>
        <c:axId val="3122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188"/>
        <c:auto val="1"/>
        <c:lblAlgn val="ctr"/>
        <c:lblOffset val="100"/>
        <c:noMultiLvlLbl val="0"/>
      </c:catAx>
      <c:valAx>
        <c:axId val="7358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32067"/>
        <c:axId val="62543783"/>
      </c:barChart>
      <c:catAx>
        <c:axId val="518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783"/>
        <c:auto val="1"/>
        <c:lblAlgn val="ctr"/>
        <c:lblOffset val="100"/>
        <c:noMultiLvlLbl val="0"/>
      </c:catAx>
      <c:valAx>
        <c:axId val="6254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38647"/>
        <c:axId val="58171003"/>
      </c:barChart>
      <c:catAx>
        <c:axId val="88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003"/>
        <c:auto val="1"/>
        <c:lblAlgn val="ctr"/>
        <c:lblOffset val="100"/>
        <c:noMultiLvlLbl val="0"/>
      </c:catAx>
      <c:valAx>
        <c:axId val="5817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887"/>
        <c:axId val="736274"/>
      </c:barChart>
      <c:catAx>
        <c:axId val="928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74"/>
        <c:auto val="1"/>
        <c:lblAlgn val="ctr"/>
        <c:lblOffset val="100"/>
        <c:noMultiLvlLbl val="0"/>
      </c:catAx>
      <c:valAx>
        <c:axId val="73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27631"/>
        <c:axId val="98882630"/>
      </c:barChart>
      <c:catAx>
        <c:axId val="2422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630"/>
        <c:auto val="1"/>
        <c:lblAlgn val="ctr"/>
        <c:lblOffset val="100"/>
        <c:noMultiLvlLbl val="0"/>
      </c:catAx>
      <c:valAx>
        <c:axId val="9888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