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7762"/>
        <c:axId val="40851801"/>
      </c:scatterChart>
      <c:valAx>
        <c:axId val="6922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801"/>
        <c:crossesAt val="0"/>
        <c:crossBetween val="midCat"/>
      </c:valAx>
      <c:valAx>
        <c:axId val="4085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5384"/>
        <c:axId val="48350815"/>
      </c:scatterChart>
      <c:valAx>
        <c:axId val="1262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15"/>
        <c:crossesAt val="0"/>
        <c:crossBetween val="midCat"/>
      </c:valAx>
      <c:valAx>
        <c:axId val="4835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0368"/>
        <c:axId val="3257231"/>
      </c:scatterChart>
      <c:valAx>
        <c:axId val="4217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31"/>
        <c:crossesAt val="0"/>
        <c:crossBetween val="midCat"/>
      </c:valAx>
      <c:valAx>
        <c:axId val="325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6007"/>
        <c:axId val="86446681"/>
      </c:scatterChart>
      <c:valAx>
        <c:axId val="7111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681"/>
        <c:crossesAt val="0"/>
        <c:crossBetween val="midCat"/>
      </c:valAx>
      <c:valAx>
        <c:axId val="8644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