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24639"/>
        <c:axId val="19219823"/>
      </c:barChart>
      <c:catAx>
        <c:axId val="345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23"/>
        <c:auto val="1"/>
        <c:lblAlgn val="ctr"/>
        <c:lblOffset val="100"/>
        <c:noMultiLvlLbl val="0"/>
      </c:catAx>
      <c:valAx>
        <c:axId val="192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1021"/>
        <c:axId val="119455"/>
      </c:barChart>
      <c:catAx>
        <c:axId val="999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5"/>
        <c:auto val="1"/>
        <c:lblAlgn val="ctr"/>
        <c:lblOffset val="100"/>
        <c:noMultiLvlLbl val="0"/>
      </c:catAx>
      <c:valAx>
        <c:axId val="1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1191"/>
        <c:axId val="56973885"/>
      </c:barChart>
      <c:catAx>
        <c:axId val="621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85"/>
        <c:auto val="1"/>
        <c:lblAlgn val="ctr"/>
        <c:lblOffset val="100"/>
        <c:noMultiLvlLbl val="0"/>
      </c:catAx>
      <c:valAx>
        <c:axId val="569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0198"/>
        <c:axId val="85700494"/>
      </c:barChart>
      <c:catAx>
        <c:axId val="419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494"/>
        <c:auto val="1"/>
        <c:lblAlgn val="ctr"/>
        <c:lblOffset val="100"/>
        <c:noMultiLvlLbl val="0"/>
      </c:catAx>
      <c:valAx>
        <c:axId val="857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93780"/>
        <c:axId val="14525101"/>
      </c:barChart>
      <c:catAx>
        <c:axId val="510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01"/>
        <c:auto val="1"/>
        <c:lblAlgn val="ctr"/>
        <c:lblOffset val="100"/>
        <c:noMultiLvlLbl val="0"/>
      </c:catAx>
      <c:valAx>
        <c:axId val="145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2597"/>
        <c:axId val="94192202"/>
      </c:barChart>
      <c:catAx>
        <c:axId val="380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02"/>
        <c:auto val="1"/>
        <c:lblAlgn val="ctr"/>
        <c:lblOffset val="100"/>
        <c:noMultiLvlLbl val="0"/>
      </c:catAx>
      <c:valAx>
        <c:axId val="941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3418"/>
        <c:axId val="36364216"/>
      </c:barChart>
      <c:catAx>
        <c:axId val="888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16"/>
        <c:auto val="1"/>
        <c:lblAlgn val="ctr"/>
        <c:lblOffset val="100"/>
        <c:noMultiLvlLbl val="0"/>
      </c:catAx>
      <c:valAx>
        <c:axId val="363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8616"/>
        <c:axId val="84884172"/>
      </c:barChart>
      <c:catAx>
        <c:axId val="262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72"/>
        <c:auto val="1"/>
        <c:lblAlgn val="ctr"/>
        <c:lblOffset val="100"/>
        <c:noMultiLvlLbl val="0"/>
      </c:catAx>
      <c:valAx>
        <c:axId val="84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7439"/>
        <c:axId val="23619589"/>
      </c:barChart>
      <c:catAx>
        <c:axId val="355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89"/>
        <c:auto val="1"/>
        <c:lblAlgn val="ctr"/>
        <c:lblOffset val="100"/>
        <c:noMultiLvlLbl val="0"/>
      </c:catAx>
      <c:valAx>
        <c:axId val="236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3340"/>
        <c:axId val="38420358"/>
      </c:barChart>
      <c:catAx>
        <c:axId val="767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358"/>
        <c:auto val="1"/>
        <c:lblAlgn val="ctr"/>
        <c:lblOffset val="100"/>
        <c:noMultiLvlLbl val="0"/>
      </c:catAx>
      <c:valAx>
        <c:axId val="384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10893"/>
        <c:axId val="42328187"/>
      </c:barChart>
      <c:catAx>
        <c:axId val="939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87"/>
        <c:auto val="1"/>
        <c:lblAlgn val="ctr"/>
        <c:lblOffset val="100"/>
        <c:noMultiLvlLbl val="0"/>
      </c:catAx>
      <c:valAx>
        <c:axId val="423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8688"/>
        <c:axId val="12492333"/>
      </c:barChart>
      <c:catAx>
        <c:axId val="116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33"/>
        <c:auto val="1"/>
        <c:lblAlgn val="ctr"/>
        <c:lblOffset val="100"/>
        <c:noMultiLvlLbl val="0"/>
      </c:catAx>
      <c:valAx>
        <c:axId val="124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5414"/>
        <c:axId val="55060915"/>
      </c:barChart>
      <c:catAx>
        <c:axId val="964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15"/>
        <c:auto val="1"/>
        <c:lblAlgn val="ctr"/>
        <c:lblOffset val="100"/>
        <c:noMultiLvlLbl val="0"/>
      </c:catAx>
      <c:valAx>
        <c:axId val="550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6011"/>
        <c:axId val="61492207"/>
      </c:barChart>
      <c:catAx>
        <c:axId val="519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07"/>
        <c:auto val="1"/>
        <c:lblAlgn val="ctr"/>
        <c:lblOffset val="100"/>
        <c:noMultiLvlLbl val="0"/>
      </c:catAx>
      <c:valAx>
        <c:axId val="614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0332"/>
        <c:axId val="62328714"/>
      </c:barChart>
      <c:catAx>
        <c:axId val="243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714"/>
        <c:auto val="1"/>
        <c:lblAlgn val="ctr"/>
        <c:lblOffset val="100"/>
        <c:noMultiLvlLbl val="0"/>
      </c:catAx>
      <c:valAx>
        <c:axId val="623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4616"/>
        <c:axId val="22622868"/>
      </c:barChart>
      <c:catAx>
        <c:axId val="32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68"/>
        <c:auto val="1"/>
        <c:lblAlgn val="ctr"/>
        <c:lblOffset val="100"/>
        <c:noMultiLvlLbl val="0"/>
      </c:catAx>
      <c:valAx>
        <c:axId val="226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392"/>
        <c:axId val="93373106"/>
      </c:barChart>
      <c:catAx>
        <c:axId val="51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06"/>
        <c:auto val="1"/>
        <c:lblAlgn val="ctr"/>
        <c:lblOffset val="100"/>
        <c:noMultiLvlLbl val="0"/>
      </c:catAx>
      <c:valAx>
        <c:axId val="933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094"/>
        <c:axId val="93404833"/>
      </c:barChart>
      <c:catAx>
        <c:axId val="89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833"/>
        <c:auto val="1"/>
        <c:lblAlgn val="ctr"/>
        <c:lblOffset val="100"/>
        <c:noMultiLvlLbl val="0"/>
      </c:catAx>
      <c:valAx>
        <c:axId val="934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