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66881"/>
        <c:axId val="86636556"/>
      </c:scatterChart>
      <c:valAx>
        <c:axId val="7486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56"/>
        <c:crossesAt val="0"/>
        <c:crossBetween val="midCat"/>
      </c:valAx>
      <c:valAx>
        <c:axId val="866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5339"/>
        <c:axId val="21338584"/>
      </c:scatterChart>
      <c:valAx>
        <c:axId val="756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84"/>
        <c:crossesAt val="0"/>
        <c:crossBetween val="midCat"/>
      </c:valAx>
      <c:valAx>
        <c:axId val="2133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1865"/>
        <c:axId val="1061226"/>
      </c:scatterChart>
      <c:valAx>
        <c:axId val="1677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26"/>
        <c:crossesAt val="0"/>
        <c:crossBetween val="midCat"/>
      </c:valAx>
      <c:valAx>
        <c:axId val="106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8329"/>
        <c:axId val="23126795"/>
      </c:scatterChart>
      <c:valAx>
        <c:axId val="6435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95"/>
        <c:crossesAt val="0"/>
        <c:crossBetween val="midCat"/>
      </c:valAx>
      <c:valAx>
        <c:axId val="231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