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951449"/>
        <c:axId val="70387527"/>
      </c:barChart>
      <c:catAx>
        <c:axId val="98951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87527"/>
        <c:crossesAt val="0"/>
        <c:auto val="1"/>
        <c:lblAlgn val="ctr"/>
        <c:lblOffset val="100"/>
        <c:noMultiLvlLbl val="0"/>
      </c:catAx>
      <c:valAx>
        <c:axId val="70387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514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433052"/>
        <c:axId val="34678501"/>
      </c:barChart>
      <c:catAx>
        <c:axId val="74433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78501"/>
        <c:crossesAt val="0"/>
        <c:auto val="1"/>
        <c:lblAlgn val="ctr"/>
        <c:lblOffset val="100"/>
        <c:noMultiLvlLbl val="0"/>
      </c:catAx>
      <c:valAx>
        <c:axId val="34678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330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