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93094"/>
        <c:axId val="44916929"/>
      </c:barChart>
      <c:catAx>
        <c:axId val="7399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6929"/>
        <c:crossesAt val="0"/>
        <c:auto val="1"/>
        <c:lblAlgn val="ctr"/>
        <c:lblOffset val="100"/>
        <c:noMultiLvlLbl val="0"/>
      </c:catAx>
      <c:valAx>
        <c:axId val="4491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3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56962"/>
        <c:axId val="42323963"/>
      </c:barChart>
      <c:catAx>
        <c:axId val="8915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3963"/>
        <c:crossesAt val="0"/>
        <c:auto val="1"/>
        <c:lblAlgn val="ctr"/>
        <c:lblOffset val="100"/>
        <c:noMultiLvlLbl val="0"/>
      </c:catAx>
      <c:valAx>
        <c:axId val="4232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6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